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21956"/>
        <c:axId val="86299676"/>
      </c:lineChart>
      <c:catAx>
        <c:axId val="1242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99676"/>
        <c:crossesAt val="0"/>
        <c:auto val="1"/>
        <c:lblAlgn val="ctr"/>
        <c:lblOffset val="100"/>
        <c:noMultiLvlLbl val="0"/>
      </c:catAx>
      <c:valAx>
        <c:axId val="86299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21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43759"/>
        <c:axId val="48150837"/>
      </c:lineChart>
      <c:catAx>
        <c:axId val="3764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50837"/>
        <c:crossesAt val="0"/>
        <c:auto val="1"/>
        <c:lblAlgn val="ctr"/>
        <c:lblOffset val="100"/>
        <c:noMultiLvlLbl val="0"/>
      </c:catAx>
      <c:valAx>
        <c:axId val="48150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43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97963"/>
        <c:axId val="41121904"/>
      </c:lineChart>
      <c:catAx>
        <c:axId val="3099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21904"/>
        <c:crossesAt val="0"/>
        <c:auto val="1"/>
        <c:lblAlgn val="ctr"/>
        <c:lblOffset val="100"/>
        <c:noMultiLvlLbl val="0"/>
      </c:catAx>
      <c:valAx>
        <c:axId val="41121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97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92121"/>
        <c:axId val="58446804"/>
      </c:lineChart>
      <c:catAx>
        <c:axId val="9889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46804"/>
        <c:crossesAt val="0"/>
        <c:auto val="1"/>
        <c:lblAlgn val="ctr"/>
        <c:lblOffset val="100"/>
        <c:noMultiLvlLbl val="0"/>
      </c:catAx>
      <c:valAx>
        <c:axId val="58446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92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